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ревянная" sheetId="1" state="visible" r:id="rId2"/>
    <sheet name="Логарифмическая" sheetId="2" state="visible" r:id="rId3"/>
    <sheet name="Гистограмма|области" sheetId="3" state="visible" r:id="rId4"/>
    <sheet name="Графики (2 оси)" sheetId="4" state="visible" r:id="rId5"/>
    <sheet name="График|гистограмма 2" sheetId="5" state="visible" r:id="rId6"/>
    <sheet name="График|гистограмма" sheetId="6" state="visible" r:id="rId7"/>
    <sheet name="Гладкие графики" sheetId="7" state="visible" r:id="rId8"/>
    <sheet name="Конусы" sheetId="8" state="visible" r:id="rId9"/>
    <sheet name="Блоки с областями" sheetId="9" state="visible" r:id="rId10"/>
    <sheet name="Трубчатая" sheetId="10" state="visible" r:id="rId11"/>
    <sheet name="Вырезанные сектора" sheetId="11" state="visible" r:id="rId12"/>
    <sheet name="Цветные столбцы" sheetId="12" state="visible" r:id="rId13"/>
    <sheet name="Широкая гистограмма" sheetId="13" state="visible" r:id="rId14"/>
    <sheet name="Голубая круговая" sheetId="14" state="visible" r:id="rId15"/>
    <sheet name="Парящие бруски" sheetId="15" state="visible" r:id="rId16"/>
    <sheet name="Цветные графики" sheetId="16" state="visible" r:id="rId17"/>
    <sheet name="ЧБ гистограмма" sheetId="17" state="visible" r:id="rId18"/>
    <sheet name="ЧБ график и время" sheetId="18" state="visible" r:id="rId19"/>
    <sheet name="ЧБ с областями" sheetId="19" state="visible" r:id="rId20"/>
    <sheet name="ЧБ круговая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GalleryCreator" xfId="20"/>
    <cellStyle name="Денежный_GalleryCreator" xfId="21"/>
    <cellStyle name="Обычный_GalleryCreato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507777"/>
        <c:axId val="34495618"/>
      </c:barChart>
      <c:catAx>
        <c:axId val="36507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618"/>
        <c:crossesAt val="0"/>
        <c:auto val="1"/>
        <c:lblAlgn val="ctr"/>
        <c:lblOffset val="100"/>
        <c:noMultiLvlLbl val="0"/>
      </c:catAx>
      <c:valAx>
        <c:axId val="344956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777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6818100"/>
        <c:axId val="22812207"/>
      </c:barChart>
      <c:catAx>
        <c:axId val="76818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207"/>
        <c:crossesAt val="0"/>
        <c:auto val="1"/>
        <c:lblAlgn val="ctr"/>
        <c:lblOffset val="100"/>
        <c:noMultiLvlLbl val="0"/>
      </c:catAx>
      <c:valAx>
        <c:axId val="22812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1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648905"/>
        <c:axId val="42819035"/>
      </c:barChart>
      <c:catAx>
        <c:axId val="764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819035"/>
        <c:crossesAt val="0"/>
        <c:auto val="1"/>
        <c:lblAlgn val="ctr"/>
        <c:lblOffset val="100"/>
        <c:noMultiLvlLbl val="0"/>
      </c:catAx>
      <c:valAx>
        <c:axId val="4281903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48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4822563"/>
        <c:axId val="35655583"/>
        <c:axId val="0"/>
      </c:bar3DChart>
      <c:catAx>
        <c:axId val="2482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583"/>
        <c:crossesAt val="0"/>
        <c:auto val="1"/>
        <c:lblAlgn val="ctr"/>
        <c:lblOffset val="100"/>
        <c:noMultiLvlLbl val="0"/>
      </c:catAx>
      <c:valAx>
        <c:axId val="35655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56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79338006"/>
        <c:axId val="91270384"/>
        <c:axId val="0"/>
      </c:bar3DChart>
      <c:catAx>
        <c:axId val="7933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270384"/>
        <c:crossesAt val="0"/>
        <c:auto val="1"/>
        <c:lblAlgn val="ctr"/>
        <c:lblOffset val="100"/>
        <c:noMultiLvlLbl val="0"/>
      </c:catAx>
      <c:valAx>
        <c:axId val="91270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338006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591802"/>
        <c:axId val="31324322"/>
      </c:lineChart>
      <c:catAx>
        <c:axId val="2559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324322"/>
        <c:crossesAt val="0"/>
        <c:auto val="1"/>
        <c:lblAlgn val="ctr"/>
        <c:lblOffset val="100"/>
        <c:noMultiLvlLbl val="0"/>
      </c:catAx>
      <c:valAx>
        <c:axId val="31324322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5918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75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5319458"/>
        <c:axId val="77929597"/>
        <c:axId val="0"/>
      </c:bar3DChart>
      <c:catAx>
        <c:axId val="4531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597"/>
        <c:crossesAt val="0"/>
        <c:auto val="1"/>
        <c:lblAlgn val="ctr"/>
        <c:lblOffset val="100"/>
        <c:noMultiLvlLbl val="0"/>
      </c:catAx>
      <c:valAx>
        <c:axId val="779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458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57889127"/>
        <c:axId val="90695358"/>
      </c:areaChart>
      <c:catAx>
        <c:axId val="5788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358"/>
        <c:crossesAt val="0"/>
        <c:auto val="1"/>
        <c:lblAlgn val="ctr"/>
        <c:lblOffset val="100"/>
        <c:noMultiLvlLbl val="0"/>
      </c:catAx>
      <c:valAx>
        <c:axId val="9069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5795863"/>
        <c:axId val="69502464"/>
      </c:areaChart>
      <c:catAx>
        <c:axId val="579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464"/>
        <c:crossesAt val="0"/>
        <c:auto val="1"/>
        <c:lblAlgn val="ctr"/>
        <c:lblOffset val="100"/>
        <c:noMultiLvlLbl val="0"/>
      </c:catAx>
      <c:valAx>
        <c:axId val="695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8712406"/>
        <c:axId val="13728879"/>
      </c:lineChart>
      <c:catAx>
        <c:axId val="7871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879"/>
        <c:crossesAt val="1"/>
        <c:auto val="1"/>
        <c:lblAlgn val="ctr"/>
        <c:lblOffset val="100"/>
        <c:noMultiLvlLbl val="0"/>
      </c:catAx>
      <c:valAx>
        <c:axId val="137288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46921726"/>
        <c:axId val="7897567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9641886"/>
        <c:axId val="72728069"/>
      </c:barChart>
      <c:catAx>
        <c:axId val="46921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67"/>
        <c:crossesAt val="0"/>
        <c:auto val="1"/>
        <c:lblAlgn val="ctr"/>
        <c:lblOffset val="100"/>
        <c:noMultiLvlLbl val="0"/>
      </c:catAx>
      <c:valAx>
        <c:axId val="7897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726"/>
        <c:crossesAt val="1"/>
        <c:crossBetween val="midCat"/>
      </c:valAx>
      <c:catAx>
        <c:axId val="79641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069"/>
        <c:auto val="1"/>
        <c:lblAlgn val="ctr"/>
        <c:lblOffset val="100"/>
        <c:noMultiLvlLbl val="0"/>
      </c:catAx>
      <c:valAx>
        <c:axId val="72728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8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8384200"/>
        <c:axId val="29631301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0156417"/>
        <c:axId val="18333666"/>
      </c:lineChart>
      <c:catAx>
        <c:axId val="78384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301"/>
        <c:crossesAt val="0"/>
        <c:auto val="1"/>
        <c:lblAlgn val="ctr"/>
        <c:lblOffset val="100"/>
        <c:noMultiLvlLbl val="0"/>
      </c:catAx>
      <c:valAx>
        <c:axId val="29631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200"/>
        <c:crossesAt val="1"/>
        <c:crossBetween val="midCat"/>
      </c:valAx>
      <c:catAx>
        <c:axId val="20156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666"/>
        <c:auto val="1"/>
        <c:lblAlgn val="ctr"/>
        <c:lblOffset val="100"/>
        <c:noMultiLvlLbl val="0"/>
      </c:catAx>
      <c:valAx>
        <c:axId val="1833366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4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08023"/>
        <c:axId val="336419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2818982"/>
        <c:axId val="30430236"/>
      </c:lineChart>
      <c:catAx>
        <c:axId val="7208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970"/>
        <c:crossesAt val="0"/>
        <c:auto val="1"/>
        <c:lblAlgn val="ctr"/>
        <c:lblOffset val="100"/>
        <c:noMultiLvlLbl val="0"/>
      </c:catAx>
      <c:valAx>
        <c:axId val="33641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23"/>
        <c:crossesAt val="1"/>
        <c:crossBetween val="midCat"/>
      </c:valAx>
      <c:catAx>
        <c:axId val="32818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236"/>
        <c:auto val="1"/>
        <c:lblAlgn val="ctr"/>
        <c:lblOffset val="100"/>
        <c:noMultiLvlLbl val="0"/>
      </c:catAx>
      <c:valAx>
        <c:axId val="3043023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9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693830"/>
        <c:axId val="908743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7800692"/>
        <c:axId val="23647948"/>
      </c:lineChart>
      <c:catAx>
        <c:axId val="39693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360"/>
        <c:crossesAt val="0"/>
        <c:auto val="1"/>
        <c:lblAlgn val="ctr"/>
        <c:lblOffset val="100"/>
        <c:noMultiLvlLbl val="0"/>
      </c:catAx>
      <c:valAx>
        <c:axId val="90874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830"/>
        <c:crossesAt val="1"/>
        <c:crossBetween val="midCat"/>
      </c:valAx>
      <c:catAx>
        <c:axId val="37800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948"/>
        <c:auto val="1"/>
        <c:lblAlgn val="ctr"/>
        <c:lblOffset val="100"/>
        <c:noMultiLvlLbl val="0"/>
      </c:catAx>
      <c:valAx>
        <c:axId val="23647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6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81593462"/>
        <c:axId val="80947851"/>
      </c:lineChart>
      <c:catAx>
        <c:axId val="81593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851"/>
        <c:crossesAt val="0"/>
        <c:auto val="1"/>
        <c:lblAlgn val="ctr"/>
        <c:lblOffset val="100"/>
        <c:noMultiLvlLbl val="0"/>
      </c:catAx>
      <c:valAx>
        <c:axId val="80947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7708364"/>
        <c:axId val="68960019"/>
        <c:axId val="53338656"/>
      </c:bar3DChart>
      <c:catAx>
        <c:axId val="770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019"/>
        <c:crossesAt val="0"/>
        <c:auto val="1"/>
        <c:lblAlgn val="ctr"/>
        <c:lblOffset val="100"/>
        <c:noMultiLvlLbl val="0"/>
      </c:catAx>
      <c:valAx>
        <c:axId val="689600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64"/>
        <c:crossBetween val="midCat"/>
      </c:valAx>
      <c:serAx>
        <c:axId val="5333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01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46440049"/>
        <c:axId val="55688445"/>
        <c:axId val="8554050"/>
      </c:area3DChart>
      <c:catAx>
        <c:axId val="4644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445"/>
        <c:crossesAt val="0"/>
        <c:auto val="1"/>
        <c:lblAlgn val="ctr"/>
        <c:lblOffset val="100"/>
        <c:noMultiLvlLbl val="0"/>
      </c:catAx>
      <c:valAx>
        <c:axId val="55688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049"/>
        <c:crossesAt val="1"/>
        <c:crossBetween val="midCat"/>
      </c:valAx>
      <c:serAx>
        <c:axId val="855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445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5T06:14:18Z</dcterms:created>
  <dc:creator>Microsoft Corporation</dc:creator>
  <dc:description/>
  <dc:language>en-US</dc:language>
  <cp:lastModifiedBy>Microsoft</cp:lastModifiedBy>
  <cp:revision>0</cp:revision>
  <dc:subject/>
  <dc:title/>
</cp:coreProperties>
</file>